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II Decyzji" sheetId="1" state="visible" r:id="rId2"/>
    <sheet name="Arkusz3" sheetId="2" state="hidden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t xml:space="preserve">ZAŁĄCZNIK nr 1 do Uchwały nr 22/20 KM RPO WZ 2014-2020 z dnia 17 czerwca 2020 r. </t>
  </si>
  <si>
    <t xml:space="preserve">oś</t>
  </si>
  <si>
    <t xml:space="preserve">fundusz</t>
  </si>
  <si>
    <t xml:space="preserve">Kategoria regionu</t>
  </si>
  <si>
    <t xml:space="preserve">Podstawa kalkulacji wsparcia Unii</t>
  </si>
  <si>
    <t xml:space="preserve">Wspacie unii</t>
  </si>
  <si>
    <t xml:space="preserve">Wkład krajowy</t>
  </si>
  <si>
    <t xml:space="preserve">szacunkowy podziął wkładu krajowego</t>
  </si>
  <si>
    <t xml:space="preserve">Finansowanie ogółem</t>
  </si>
  <si>
    <t xml:space="preserve">stopa dofinansowania </t>
  </si>
  <si>
    <t xml:space="preserve">stopa dofinansowania w wysokości 100% w odniesieniu do roku obrachunkowego 2020-2021*</t>
  </si>
  <si>
    <t xml:space="preserve">Główna alokacja </t>
  </si>
  <si>
    <t xml:space="preserve">rezerwa wykonania </t>
  </si>
  <si>
    <t xml:space="preserve">kwota rezerwy wykonania w stosunku do ogólnej kwaty wsparcia unii</t>
  </si>
  <si>
    <t xml:space="preserve">krajowe środki publiczne </t>
  </si>
  <si>
    <t xml:space="preserve">krajowe środki prywatne</t>
  </si>
  <si>
    <t xml:space="preserve">wsparcie umii</t>
  </si>
  <si>
    <t xml:space="preserve">wkład krajowy</t>
  </si>
  <si>
    <t xml:space="preserve">wsparcie unii</t>
  </si>
  <si>
    <t xml:space="preserve">a</t>
  </si>
  <si>
    <t xml:space="preserve">b=c+d</t>
  </si>
  <si>
    <t xml:space="preserve">c</t>
  </si>
  <si>
    <t xml:space="preserve">d</t>
  </si>
  <si>
    <t xml:space="preserve">e=a+b</t>
  </si>
  <si>
    <t xml:space="preserve">f=a/e</t>
  </si>
  <si>
    <t xml:space="preserve">h=a-j</t>
  </si>
  <si>
    <t xml:space="preserve">i=b-k</t>
  </si>
  <si>
    <t xml:space="preserve">j</t>
  </si>
  <si>
    <t xml:space="preserve">k=b*j/a</t>
  </si>
  <si>
    <t xml:space="preserve">l=j/a*100</t>
  </si>
  <si>
    <t xml:space="preserve">I.</t>
  </si>
  <si>
    <t xml:space="preserve">EFRR</t>
  </si>
  <si>
    <t xml:space="preserve">Słabiej rozwinięte</t>
  </si>
  <si>
    <t xml:space="preserve">Ogółem</t>
  </si>
  <si>
    <t xml:space="preserve">X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EFS</t>
  </si>
  <si>
    <t xml:space="preserve">VII.</t>
  </si>
  <si>
    <t xml:space="preserve">VIII.</t>
  </si>
  <si>
    <t xml:space="preserve">IX.</t>
  </si>
  <si>
    <t xml:space="preserve">X.</t>
  </si>
  <si>
    <t xml:space="preserve">RAZ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000000000%"/>
    <numFmt numFmtId="168" formatCode="#,##0"/>
    <numFmt numFmtId="169" formatCode="0.00%"/>
    <numFmt numFmtId="170" formatCode="0.000000000000%"/>
    <numFmt numFmtId="171" formatCode="0.00000000000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5.7"/>
    <col collapsed="false" customWidth="true" hidden="false" outlineLevel="0" max="5" min="5" style="0" width="15.41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12.85"/>
    <col collapsed="false" customWidth="true" hidden="false" outlineLevel="0" max="9" min="9" style="0" width="15.7"/>
    <col collapsed="false" customWidth="true" hidden="false" outlineLevel="0" max="11" min="10" style="0" width="17.85"/>
    <col collapsed="false" customWidth="true" hidden="false" outlineLevel="0" max="12" min="12" style="0" width="16.28"/>
    <col collapsed="false" customWidth="true" hidden="false" outlineLevel="0" max="13" min="13" style="0" width="14.85"/>
    <col collapsed="false" customWidth="true" hidden="false" outlineLevel="0" max="14" min="14" style="0" width="14.56"/>
    <col collapsed="false" customWidth="true" hidden="false" outlineLevel="0" max="15" min="15" style="0" width="13.14"/>
    <col collapsed="false" customWidth="true" hidden="false" outlineLevel="0" max="16" min="16" style="0" width="9.14"/>
    <col collapsed="false" customWidth="true" hidden="false" outlineLevel="0" max="17" min="17" style="0" width="1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4" customFormat="true" ht="20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/>
      <c r="I2" s="2" t="s">
        <v>8</v>
      </c>
      <c r="J2" s="3" t="s">
        <v>9</v>
      </c>
      <c r="K2" s="3" t="s">
        <v>10</v>
      </c>
      <c r="L2" s="2" t="s">
        <v>11</v>
      </c>
      <c r="M2" s="2"/>
      <c r="N2" s="2" t="s">
        <v>12</v>
      </c>
      <c r="O2" s="2"/>
      <c r="P2" s="2"/>
      <c r="Q2" s="3" t="s">
        <v>13</v>
      </c>
    </row>
    <row r="3" s="5" customFormat="true" ht="20.25" hidden="false" customHeight="true" outlineLevel="0" collapsed="false">
      <c r="A3" s="3"/>
      <c r="B3" s="3"/>
      <c r="C3" s="3"/>
      <c r="D3" s="3"/>
      <c r="E3" s="3"/>
      <c r="F3" s="3"/>
      <c r="G3" s="3" t="s">
        <v>14</v>
      </c>
      <c r="H3" s="3" t="s">
        <v>15</v>
      </c>
      <c r="I3" s="3"/>
      <c r="J3" s="3"/>
      <c r="K3" s="3"/>
      <c r="L3" s="3" t="s">
        <v>16</v>
      </c>
      <c r="M3" s="3" t="s">
        <v>17</v>
      </c>
      <c r="N3" s="3" t="s">
        <v>18</v>
      </c>
      <c r="O3" s="3" t="s">
        <v>17</v>
      </c>
      <c r="P3" s="3"/>
      <c r="Q3" s="3"/>
    </row>
    <row r="4" s="7" customFormat="true" ht="12" hidden="false" customHeight="false" outlineLevel="0" collapsed="false">
      <c r="A4" s="6"/>
      <c r="B4" s="6"/>
      <c r="C4" s="6"/>
      <c r="D4" s="6"/>
      <c r="E4" s="6" t="s">
        <v>19</v>
      </c>
      <c r="F4" s="6" t="s">
        <v>20</v>
      </c>
      <c r="G4" s="6" t="s">
        <v>21</v>
      </c>
      <c r="H4" s="6" t="s">
        <v>22</v>
      </c>
      <c r="I4" s="6" t="s">
        <v>23</v>
      </c>
      <c r="J4" s="6" t="s">
        <v>24</v>
      </c>
      <c r="K4" s="6"/>
      <c r="L4" s="6" t="s">
        <v>25</v>
      </c>
      <c r="M4" s="6" t="s">
        <v>26</v>
      </c>
      <c r="N4" s="6" t="s">
        <v>27</v>
      </c>
      <c r="O4" s="6" t="s">
        <v>28</v>
      </c>
      <c r="P4" s="6"/>
      <c r="Q4" s="6" t="s">
        <v>29</v>
      </c>
    </row>
    <row r="5" customFormat="false" ht="15" hidden="false" customHeight="false" outlineLevel="0" collapsed="false">
      <c r="A5" s="8" t="s">
        <v>30</v>
      </c>
      <c r="B5" s="8" t="s">
        <v>31</v>
      </c>
      <c r="C5" s="8" t="s">
        <v>32</v>
      </c>
      <c r="D5" s="8" t="s">
        <v>33</v>
      </c>
      <c r="E5" s="9" t="n">
        <v>309900000</v>
      </c>
      <c r="F5" s="9" t="n">
        <f aca="false">G5+H5</f>
        <v>57008824</v>
      </c>
      <c r="G5" s="9" t="n">
        <v>16448581</v>
      </c>
      <c r="H5" s="9" t="n">
        <v>40560243</v>
      </c>
      <c r="I5" s="9" t="n">
        <f aca="false">E5+F5</f>
        <v>366908824</v>
      </c>
      <c r="J5" s="10" t="n">
        <f aca="false">E5/I5</f>
        <v>0.84462400391875</v>
      </c>
      <c r="K5" s="11" t="s">
        <v>34</v>
      </c>
      <c r="L5" s="12" t="n">
        <f aca="false">E5-N5</f>
        <v>290077000</v>
      </c>
      <c r="M5" s="12" t="n">
        <f aca="false">F5-O5</f>
        <v>53362209.2270023</v>
      </c>
      <c r="N5" s="12" t="n">
        <v>19823000</v>
      </c>
      <c r="O5" s="12" t="n">
        <f aca="false">(F5*N5)/E5</f>
        <v>3646614.77299774</v>
      </c>
      <c r="P5" s="13" t="n">
        <f aca="false">Q5</f>
        <v>0.0639657954178767</v>
      </c>
      <c r="Q5" s="13" t="n">
        <f aca="false">N5/E5</f>
        <v>0.0639657954178767</v>
      </c>
    </row>
    <row r="6" customFormat="false" ht="15" hidden="false" customHeight="false" outlineLevel="0" collapsed="false">
      <c r="A6" s="8" t="s">
        <v>35</v>
      </c>
      <c r="B6" s="8" t="s">
        <v>31</v>
      </c>
      <c r="C6" s="8" t="s">
        <v>32</v>
      </c>
      <c r="D6" s="8" t="s">
        <v>33</v>
      </c>
      <c r="E6" s="9" t="n">
        <v>253861416</v>
      </c>
      <c r="F6" s="9" t="n">
        <f aca="false">G6+H6</f>
        <v>44799074</v>
      </c>
      <c r="G6" s="9" t="n">
        <v>28662817</v>
      </c>
      <c r="H6" s="9" t="n">
        <v>16136257</v>
      </c>
      <c r="I6" s="9" t="n">
        <f aca="false">E6+F6</f>
        <v>298660490</v>
      </c>
      <c r="J6" s="10" t="n">
        <f aca="false">E6/I6</f>
        <v>0.849999998325858</v>
      </c>
      <c r="K6" s="11" t="s">
        <v>34</v>
      </c>
      <c r="L6" s="12" t="n">
        <f aca="false">E6-N6</f>
        <v>241635284</v>
      </c>
      <c r="M6" s="12" t="n">
        <f aca="false">F6-O6</f>
        <v>42641521.2657879</v>
      </c>
      <c r="N6" s="12" t="n">
        <v>12226132</v>
      </c>
      <c r="O6" s="12" t="n">
        <f aca="false">(F6*N6)/E6</f>
        <v>2157552.73421215</v>
      </c>
      <c r="P6" s="13" t="n">
        <f aca="false">Q6</f>
        <v>0.0481606547093395</v>
      </c>
      <c r="Q6" s="13" t="n">
        <f aca="false">N6/E6</f>
        <v>0.0481606547093395</v>
      </c>
    </row>
    <row r="7" customFormat="false" ht="15" hidden="false" customHeight="false" outlineLevel="0" collapsed="false">
      <c r="A7" s="8" t="s">
        <v>36</v>
      </c>
      <c r="B7" s="8" t="s">
        <v>31</v>
      </c>
      <c r="C7" s="8" t="s">
        <v>32</v>
      </c>
      <c r="D7" s="8" t="s">
        <v>33</v>
      </c>
      <c r="E7" s="9" t="n">
        <v>57000000</v>
      </c>
      <c r="F7" s="9" t="n">
        <f aca="false">G7+H7</f>
        <v>10058824</v>
      </c>
      <c r="G7" s="9" t="n">
        <v>9672353</v>
      </c>
      <c r="H7" s="9" t="n">
        <v>386471</v>
      </c>
      <c r="I7" s="9" t="n">
        <f aca="false">E7+F7</f>
        <v>67058824</v>
      </c>
      <c r="J7" s="10" t="n">
        <f aca="false">E7/I7</f>
        <v>0.849999994035088</v>
      </c>
      <c r="K7" s="11" t="s">
        <v>34</v>
      </c>
      <c r="L7" s="12" t="n">
        <f aca="false">E7-N7</f>
        <v>53850000</v>
      </c>
      <c r="M7" s="12" t="n">
        <f aca="false">F7-O7</f>
        <v>9502941.62105263</v>
      </c>
      <c r="N7" s="12" t="n">
        <v>3150000</v>
      </c>
      <c r="O7" s="12" t="n">
        <f aca="false">(F7*N7)/E7</f>
        <v>555882.378947369</v>
      </c>
      <c r="P7" s="13" t="n">
        <f aca="false">Q7</f>
        <v>0.0552631578947368</v>
      </c>
      <c r="Q7" s="13" t="n">
        <f aca="false">N7/E7</f>
        <v>0.0552631578947368</v>
      </c>
    </row>
    <row r="8" customFormat="false" ht="15" hidden="false" customHeight="false" outlineLevel="0" collapsed="false">
      <c r="A8" s="8" t="s">
        <v>37</v>
      </c>
      <c r="B8" s="8" t="s">
        <v>31</v>
      </c>
      <c r="C8" s="8" t="s">
        <v>32</v>
      </c>
      <c r="D8" s="8" t="s">
        <v>33</v>
      </c>
      <c r="E8" s="9" t="n">
        <v>97401645</v>
      </c>
      <c r="F8" s="9" t="n">
        <f aca="false">G8+H8</f>
        <v>17241468</v>
      </c>
      <c r="G8" s="9" t="n">
        <v>13860859</v>
      </c>
      <c r="H8" s="9" t="n">
        <v>3380609</v>
      </c>
      <c r="I8" s="9" t="n">
        <f aca="false">E8+F8</f>
        <v>114643113</v>
      </c>
      <c r="J8" s="10" t="n">
        <f aca="false">E8/I8</f>
        <v>0.849607468352678</v>
      </c>
      <c r="K8" s="11" t="s">
        <v>34</v>
      </c>
      <c r="L8" s="12" t="n">
        <f aca="false">E8-N8</f>
        <v>92037546</v>
      </c>
      <c r="M8" s="12" t="n">
        <f aca="false">F8-O8</f>
        <v>16291946.652005</v>
      </c>
      <c r="N8" s="12" t="n">
        <v>5364099</v>
      </c>
      <c r="O8" s="12" t="n">
        <f aca="false">(F8*N8)/E8</f>
        <v>949521.347995016</v>
      </c>
      <c r="P8" s="13" t="n">
        <f aca="false">Q8</f>
        <v>0.055071954893575</v>
      </c>
      <c r="Q8" s="13" t="n">
        <f aca="false">N8/E8</f>
        <v>0.055071954893575</v>
      </c>
    </row>
    <row r="9" customFormat="false" ht="15" hidden="false" customHeight="false" outlineLevel="0" collapsed="false">
      <c r="A9" s="8" t="s">
        <v>38</v>
      </c>
      <c r="B9" s="8" t="s">
        <v>31</v>
      </c>
      <c r="C9" s="8" t="s">
        <v>32</v>
      </c>
      <c r="D9" s="8" t="s">
        <v>33</v>
      </c>
      <c r="E9" s="9" t="n">
        <v>282655292</v>
      </c>
      <c r="F9" s="9" t="n">
        <f aca="false">G9+H9</f>
        <v>49880346</v>
      </c>
      <c r="G9" s="9" t="n">
        <v>48763026</v>
      </c>
      <c r="H9" s="9" t="n">
        <v>1117320</v>
      </c>
      <c r="I9" s="9" t="n">
        <f aca="false">E9+F9</f>
        <v>332535638</v>
      </c>
      <c r="J9" s="10" t="n">
        <f aca="false">E9/I9</f>
        <v>0.849999999097841</v>
      </c>
      <c r="K9" s="11" t="s">
        <v>34</v>
      </c>
      <c r="L9" s="12" t="n">
        <f aca="false">E9-N9</f>
        <v>262869422</v>
      </c>
      <c r="M9" s="12" t="n">
        <f aca="false">F9-O9</f>
        <v>46388721.8576471</v>
      </c>
      <c r="N9" s="12" t="n">
        <v>19785870</v>
      </c>
      <c r="O9" s="12" t="n">
        <f aca="false">(F9*N9)/E9</f>
        <v>3491624.14235294</v>
      </c>
      <c r="P9" s="13" t="n">
        <f aca="false">Q9</f>
        <v>0.0699999984433336</v>
      </c>
      <c r="Q9" s="13" t="n">
        <f aca="false">N9/E9</f>
        <v>0.0699999984433336</v>
      </c>
    </row>
    <row r="10" customFormat="false" ht="15" hidden="false" customHeight="false" outlineLevel="0" collapsed="false">
      <c r="A10" s="8" t="s">
        <v>39</v>
      </c>
      <c r="B10" s="8" t="s">
        <v>40</v>
      </c>
      <c r="C10" s="8" t="s">
        <v>32</v>
      </c>
      <c r="D10" s="8" t="s">
        <v>33</v>
      </c>
      <c r="E10" s="9" t="n">
        <v>168000000</v>
      </c>
      <c r="F10" s="9" t="n">
        <f aca="false">G10+H10</f>
        <v>30705883</v>
      </c>
      <c r="G10" s="9" t="n">
        <v>21792971</v>
      </c>
      <c r="H10" s="9" t="n">
        <v>8912912</v>
      </c>
      <c r="I10" s="9" t="n">
        <f aca="false">E10+F10</f>
        <v>198705883</v>
      </c>
      <c r="J10" s="10" t="n">
        <f aca="false">E10/I10</f>
        <v>0.845470689964423</v>
      </c>
      <c r="K10" s="11" t="s">
        <v>34</v>
      </c>
      <c r="L10" s="12" t="n">
        <f aca="false">E10-N10</f>
        <v>155845000</v>
      </c>
      <c r="M10" s="12" t="n">
        <f aca="false">F10-O10</f>
        <v>28484275.8103274</v>
      </c>
      <c r="N10" s="12" t="n">
        <v>12155000</v>
      </c>
      <c r="O10" s="12" t="n">
        <f aca="false">(F10*N10)/E10</f>
        <v>2221607.18967262</v>
      </c>
      <c r="P10" s="13" t="n">
        <f aca="false">Q10</f>
        <v>0.0723511904761905</v>
      </c>
      <c r="Q10" s="13" t="n">
        <f aca="false">N10/E10</f>
        <v>0.0723511904761905</v>
      </c>
    </row>
    <row r="11" customFormat="false" ht="15" hidden="false" customHeight="false" outlineLevel="0" collapsed="false">
      <c r="A11" s="8" t="s">
        <v>41</v>
      </c>
      <c r="B11" s="8" t="s">
        <v>40</v>
      </c>
      <c r="C11" s="8" t="s">
        <v>32</v>
      </c>
      <c r="D11" s="8" t="s">
        <v>33</v>
      </c>
      <c r="E11" s="9" t="n">
        <v>106180000</v>
      </c>
      <c r="F11" s="9" t="n">
        <f aca="false">G11+H11</f>
        <v>18737648</v>
      </c>
      <c r="G11" s="9" t="n">
        <v>12635462</v>
      </c>
      <c r="H11" s="9" t="n">
        <v>6102186</v>
      </c>
      <c r="I11" s="9" t="n">
        <f aca="false">E11+F11</f>
        <v>124917648</v>
      </c>
      <c r="J11" s="10" t="n">
        <f aca="false">E11/I11</f>
        <v>0.849999993595781</v>
      </c>
      <c r="K11" s="11" t="s">
        <v>34</v>
      </c>
      <c r="L11" s="12" t="n">
        <f aca="false">E11-N11</f>
        <v>98747400</v>
      </c>
      <c r="M11" s="12" t="n">
        <f aca="false">F11-O11</f>
        <v>17426012.64</v>
      </c>
      <c r="N11" s="12" t="n">
        <v>7432600</v>
      </c>
      <c r="O11" s="12" t="n">
        <f aca="false">(F11*N11)/E11</f>
        <v>1311635.36</v>
      </c>
      <c r="P11" s="13" t="n">
        <f aca="false">Q11</f>
        <v>0.07</v>
      </c>
      <c r="Q11" s="13" t="n">
        <f aca="false">N11/E11</f>
        <v>0.07</v>
      </c>
    </row>
    <row r="12" customFormat="false" ht="15" hidden="false" customHeight="false" outlineLevel="0" collapsed="false">
      <c r="A12" s="8" t="s">
        <v>42</v>
      </c>
      <c r="B12" s="8" t="s">
        <v>40</v>
      </c>
      <c r="C12" s="8" t="s">
        <v>32</v>
      </c>
      <c r="D12" s="8" t="s">
        <v>33</v>
      </c>
      <c r="E12" s="9" t="n">
        <v>112191295</v>
      </c>
      <c r="F12" s="9" t="n">
        <f aca="false">G12+H12</f>
        <v>19798464</v>
      </c>
      <c r="G12" s="9" t="n">
        <v>13348854</v>
      </c>
      <c r="H12" s="9" t="n">
        <v>6449610</v>
      </c>
      <c r="I12" s="9" t="n">
        <f aca="false">E12+F12</f>
        <v>131989759</v>
      </c>
      <c r="J12" s="10" t="n">
        <f aca="false">E12/I12</f>
        <v>0.849999998863548</v>
      </c>
      <c r="K12" s="11" t="s">
        <v>34</v>
      </c>
      <c r="L12" s="12" t="n">
        <f aca="false">E12-N12</f>
        <v>104753643</v>
      </c>
      <c r="M12" s="12" t="n">
        <f aca="false">F12-O12</f>
        <v>18485937.1647716</v>
      </c>
      <c r="N12" s="12" t="n">
        <v>7437652</v>
      </c>
      <c r="O12" s="12" t="n">
        <f aca="false">(F12*N12)/E12</f>
        <v>1312526.83522842</v>
      </c>
      <c r="P12" s="13" t="n">
        <f aca="false">Q12</f>
        <v>0.0662943769389595</v>
      </c>
      <c r="Q12" s="13" t="n">
        <f aca="false">N12/E12</f>
        <v>0.0662943769389595</v>
      </c>
    </row>
    <row r="13" customFormat="false" ht="15" hidden="false" customHeight="false" outlineLevel="0" collapsed="false">
      <c r="A13" s="8" t="s">
        <v>43</v>
      </c>
      <c r="B13" s="8" t="s">
        <v>31</v>
      </c>
      <c r="C13" s="8" t="s">
        <v>32</v>
      </c>
      <c r="D13" s="8" t="s">
        <v>33</v>
      </c>
      <c r="E13" s="9" t="n">
        <v>150000000</v>
      </c>
      <c r="F13" s="9" t="n">
        <f aca="false">G13+H13</f>
        <v>26470589</v>
      </c>
      <c r="G13" s="9" t="n">
        <v>22632354</v>
      </c>
      <c r="H13" s="9" t="n">
        <v>3838235</v>
      </c>
      <c r="I13" s="9" t="n">
        <f aca="false">E13+F13</f>
        <v>176470589</v>
      </c>
      <c r="J13" s="10" t="n">
        <f aca="false">E13/I13</f>
        <v>0.849999996316667</v>
      </c>
      <c r="K13" s="11" t="s">
        <v>34</v>
      </c>
      <c r="L13" s="12" t="n">
        <f aca="false">E13-N13</f>
        <v>141300000</v>
      </c>
      <c r="M13" s="12" t="n">
        <f aca="false">F13-O13</f>
        <v>24935294.838</v>
      </c>
      <c r="N13" s="12" t="n">
        <v>8700000</v>
      </c>
      <c r="O13" s="12" t="n">
        <f aca="false">(F13*N13)/E13</f>
        <v>1535294.162</v>
      </c>
      <c r="P13" s="13" t="n">
        <f aca="false">Q13</f>
        <v>0.058</v>
      </c>
      <c r="Q13" s="13" t="n">
        <f aca="false">N13/E13</f>
        <v>0.058</v>
      </c>
    </row>
    <row r="14" customFormat="false" ht="15" hidden="false" customHeight="false" outlineLevel="0" collapsed="false">
      <c r="A14" s="8" t="s">
        <v>44</v>
      </c>
      <c r="B14" s="8" t="s">
        <v>40</v>
      </c>
      <c r="C14" s="8" t="s">
        <v>32</v>
      </c>
      <c r="D14" s="8" t="s">
        <v>33</v>
      </c>
      <c r="E14" s="9" t="n">
        <v>64049568</v>
      </c>
      <c r="F14" s="9" t="n">
        <f aca="false">G14+H14</f>
        <v>11302865</v>
      </c>
      <c r="G14" s="9" t="n">
        <v>11302865</v>
      </c>
      <c r="H14" s="9" t="n">
        <v>0</v>
      </c>
      <c r="I14" s="9" t="n">
        <f aca="false">E14+F14</f>
        <v>75352433</v>
      </c>
      <c r="J14" s="10" t="n">
        <f aca="false">E14/I14</f>
        <v>0.849999999336451</v>
      </c>
      <c r="K14" s="11" t="s">
        <v>34</v>
      </c>
      <c r="L14" s="12" t="n">
        <f aca="false">E14-N14</f>
        <v>64049568</v>
      </c>
      <c r="M14" s="12" t="n">
        <f aca="false">F14-O14</f>
        <v>11302865</v>
      </c>
      <c r="N14" s="12" t="n">
        <v>0</v>
      </c>
      <c r="O14" s="12" t="n">
        <f aca="false">(F14*N14)/E14</f>
        <v>0</v>
      </c>
      <c r="P14" s="13" t="n">
        <f aca="false">Q14</f>
        <v>0</v>
      </c>
      <c r="Q14" s="13" t="n">
        <f aca="false">N14/E14</f>
        <v>0</v>
      </c>
    </row>
    <row r="15" customFormat="false" ht="15" hidden="false" customHeight="false" outlineLevel="0" collapsed="false">
      <c r="A15" s="14" t="s">
        <v>31</v>
      </c>
      <c r="B15" s="14"/>
      <c r="C15" s="14"/>
      <c r="D15" s="14"/>
      <c r="E15" s="15" t="n">
        <f aca="false">E5+E6+E7+E8+E9+E13</f>
        <v>1150818353</v>
      </c>
      <c r="F15" s="15" t="n">
        <f aca="false">F5+F6+F7+F8+F9+F13</f>
        <v>205459125</v>
      </c>
      <c r="G15" s="15" t="n">
        <f aca="false">G5+G6+G7+G8+G9+G13</f>
        <v>140039990</v>
      </c>
      <c r="H15" s="15" t="n">
        <f aca="false">H5+H6+H7+H8+H9+H13</f>
        <v>65419135</v>
      </c>
      <c r="I15" s="15" t="n">
        <f aca="false">I5+I6+I7+I8+I9+I13</f>
        <v>1356277478</v>
      </c>
      <c r="J15" s="16" t="n">
        <f aca="false">E15/I15</f>
        <v>0.848512470100901</v>
      </c>
      <c r="K15" s="16"/>
      <c r="L15" s="15" t="n">
        <f aca="false">L5+L6+L7+L8+L9+L13</f>
        <v>1081769252</v>
      </c>
      <c r="M15" s="17" t="n">
        <f aca="false">M5+M6+M7+M8+M9+M13</f>
        <v>193122635.461495</v>
      </c>
      <c r="N15" s="17" t="n">
        <f aca="false">N5+N6+N7+N8+N9+N13</f>
        <v>69049101</v>
      </c>
      <c r="O15" s="17" t="n">
        <f aca="false">O5+O6+O7+O8+O9+O13</f>
        <v>12336489.5385052</v>
      </c>
      <c r="P15" s="18" t="n">
        <f aca="false">Q15</f>
        <v>0.0599999998435896</v>
      </c>
      <c r="Q15" s="19" t="n">
        <f aca="false">N15/E15</f>
        <v>0.0599999998435896</v>
      </c>
    </row>
    <row r="16" customFormat="false" ht="15" hidden="false" customHeight="false" outlineLevel="0" collapsed="false">
      <c r="A16" s="14" t="s">
        <v>40</v>
      </c>
      <c r="B16" s="14"/>
      <c r="C16" s="14"/>
      <c r="D16" s="14"/>
      <c r="E16" s="15" t="n">
        <f aca="false">E10+E11+E12+E14</f>
        <v>450420863</v>
      </c>
      <c r="F16" s="15" t="n">
        <f aca="false">F10+F11+F12+F14</f>
        <v>80544860</v>
      </c>
      <c r="G16" s="15" t="n">
        <f aca="false">G10+G11+G12+G14</f>
        <v>59080152</v>
      </c>
      <c r="H16" s="15" t="n">
        <f aca="false">H10+H11+H12+H14</f>
        <v>21464708</v>
      </c>
      <c r="I16" s="15" t="n">
        <f aca="false">I10+I11+I12+I14</f>
        <v>530965723</v>
      </c>
      <c r="J16" s="16" t="n">
        <f aca="false">E16/I16</f>
        <v>0.848304972409679</v>
      </c>
      <c r="K16" s="16"/>
      <c r="L16" s="15" t="n">
        <f aca="false">L10+L11+L12+L14</f>
        <v>423395611</v>
      </c>
      <c r="M16" s="17" t="n">
        <f aca="false">M10+M11+M12+M14</f>
        <v>75699090.615099</v>
      </c>
      <c r="N16" s="17" t="n">
        <f aca="false">N10+N11+N12+N14</f>
        <v>27025252</v>
      </c>
      <c r="O16" s="17" t="n">
        <f aca="false">O10+O11+O12+O14</f>
        <v>4845769.38490104</v>
      </c>
      <c r="P16" s="18" t="n">
        <f aca="false">Q16</f>
        <v>0.0600000004884321</v>
      </c>
      <c r="Q16" s="19" t="n">
        <f aca="false">N16/E16</f>
        <v>0.0600000004884321</v>
      </c>
    </row>
    <row r="17" customFormat="false" ht="15" hidden="false" customHeight="false" outlineLevel="0" collapsed="false">
      <c r="A17" s="14" t="s">
        <v>45</v>
      </c>
      <c r="B17" s="14"/>
      <c r="C17" s="14"/>
      <c r="D17" s="14"/>
      <c r="E17" s="15" t="n">
        <f aca="false">E15+E16</f>
        <v>1601239216</v>
      </c>
      <c r="F17" s="15" t="n">
        <f aca="false">F15+F16</f>
        <v>286003985</v>
      </c>
      <c r="G17" s="15" t="n">
        <f aca="false">G15+G16</f>
        <v>199120142</v>
      </c>
      <c r="H17" s="15" t="n">
        <f aca="false">H15+H16</f>
        <v>86883843</v>
      </c>
      <c r="I17" s="15" t="n">
        <f aca="false">I15+I16</f>
        <v>1887243201</v>
      </c>
      <c r="J17" s="16" t="n">
        <f aca="false">E17/I17</f>
        <v>0.848454091741619</v>
      </c>
      <c r="K17" s="16"/>
      <c r="L17" s="15" t="n">
        <f aca="false">L15+L16</f>
        <v>1505164863</v>
      </c>
      <c r="M17" s="17" t="n">
        <f aca="false">M15+M16</f>
        <v>268821726.076594</v>
      </c>
      <c r="N17" s="17" t="n">
        <f aca="false">N15+N16</f>
        <v>96074353</v>
      </c>
      <c r="O17" s="20" t="n">
        <f aca="false">O15+O16</f>
        <v>17182258.9234063</v>
      </c>
      <c r="P17" s="18" t="n">
        <f aca="false">Q17</f>
        <v>0.0600000000249807</v>
      </c>
      <c r="Q17" s="19" t="n">
        <f aca="false">N17/E17</f>
        <v>0.0600000000249807</v>
      </c>
    </row>
  </sheetData>
  <mergeCells count="5">
    <mergeCell ref="A1:Q1"/>
    <mergeCell ref="G2:H2"/>
    <mergeCell ref="L2:M2"/>
    <mergeCell ref="N2:O2"/>
    <mergeCell ref="Q2:Q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12:23:48Z</dcterms:created>
  <dc:creator>Katarzyna Samołyk</dc:creator>
  <dc:description/>
  <dc:language>en-US</dc:language>
  <cp:lastModifiedBy>mrdzen</cp:lastModifiedBy>
  <cp:lastPrinted>2020-06-10T06:55:00Z</cp:lastPrinted>
  <dcterms:modified xsi:type="dcterms:W3CDTF">2020-06-23T11:31:46Z</dcterms:modified>
  <cp:revision>0</cp:revision>
  <dc:subject/>
  <dc:title/>
</cp:coreProperties>
</file>